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39397"/>
        <c:axId val="50113180"/>
      </c:lineChart>
      <c:catAx>
        <c:axId val="2183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13180"/>
        <c:crossesAt val="0"/>
        <c:auto val="1"/>
        <c:lblAlgn val="ctr"/>
        <c:lblOffset val="100"/>
        <c:noMultiLvlLbl val="0"/>
      </c:catAx>
      <c:valAx>
        <c:axId val="50113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39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99388"/>
        <c:axId val="29188888"/>
      </c:lineChart>
      <c:catAx>
        <c:axId val="9739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88888"/>
        <c:crossesAt val="0"/>
        <c:auto val="1"/>
        <c:lblAlgn val="ctr"/>
        <c:lblOffset val="100"/>
        <c:noMultiLvlLbl val="0"/>
      </c:catAx>
      <c:valAx>
        <c:axId val="29188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99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07578"/>
        <c:axId val="11207090"/>
      </c:lineChart>
      <c:catAx>
        <c:axId val="3900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07090"/>
        <c:crossesAt val="0"/>
        <c:auto val="1"/>
        <c:lblAlgn val="ctr"/>
        <c:lblOffset val="100"/>
        <c:noMultiLvlLbl val="0"/>
      </c:catAx>
      <c:valAx>
        <c:axId val="11207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07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63513"/>
        <c:axId val="91864375"/>
      </c:lineChart>
      <c:catAx>
        <c:axId val="1596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64375"/>
        <c:crossesAt val="0"/>
        <c:auto val="1"/>
        <c:lblAlgn val="ctr"/>
        <c:lblOffset val="100"/>
        <c:noMultiLvlLbl val="0"/>
      </c:catAx>
      <c:valAx>
        <c:axId val="91864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63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